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8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B$6:$B$52</c:f>
              <c:numCache>
                <c:formatCode>General</c:formatCode>
                <c:ptCount val="47"/>
                <c:pt idx="0">
                  <c:v>102.664</c:v>
                </c:pt>
                <c:pt idx="1">
                  <c:v>102.126</c:v>
                </c:pt>
                <c:pt idx="2">
                  <c:v>101.743</c:v>
                </c:pt>
                <c:pt idx="3">
                  <c:v>101.538</c:v>
                </c:pt>
                <c:pt idx="4">
                  <c:v>101.079</c:v>
                </c:pt>
                <c:pt idx="5">
                  <c:v>101.668</c:v>
                </c:pt>
                <c:pt idx="6">
                  <c:v>101.789</c:v>
                </c:pt>
                <c:pt idx="7">
                  <c:v>102.214</c:v>
                </c:pt>
                <c:pt idx="8">
                  <c:v>101.233</c:v>
                </c:pt>
                <c:pt idx="9">
                  <c:v>100.362</c:v>
                </c:pt>
                <c:pt idx="10">
                  <c:v>100.367</c:v>
                </c:pt>
                <c:pt idx="11">
                  <c:v>100.21</c:v>
                </c:pt>
                <c:pt idx="12">
                  <c:v>100.067</c:v>
                </c:pt>
                <c:pt idx="13">
                  <c:v>100.129</c:v>
                </c:pt>
                <c:pt idx="14">
                  <c:v>100.053</c:v>
                </c:pt>
                <c:pt idx="15">
                  <c:v>99.613</c:v>
                </c:pt>
                <c:pt idx="16">
                  <c:v>99.824</c:v>
                </c:pt>
                <c:pt idx="17">
                  <c:v>99.555</c:v>
                </c:pt>
                <c:pt idx="18">
                  <c:v>99.65</c:v>
                </c:pt>
                <c:pt idx="19">
                  <c:v>99.4</c:v>
                </c:pt>
                <c:pt idx="20">
                  <c:v>100.205</c:v>
                </c:pt>
                <c:pt idx="21">
                  <c:v>101.091</c:v>
                </c:pt>
                <c:pt idx="22">
                  <c:v>103.117</c:v>
                </c:pt>
                <c:pt idx="23">
                  <c:v>102.646</c:v>
                </c:pt>
                <c:pt idx="24">
                  <c:v>101.095</c:v>
                </c:pt>
                <c:pt idx="25">
                  <c:v>101.227</c:v>
                </c:pt>
                <c:pt idx="26">
                  <c:v>100.687</c:v>
                </c:pt>
                <c:pt idx="27">
                  <c:v>100.726</c:v>
                </c:pt>
                <c:pt idx="28">
                  <c:v>100.401</c:v>
                </c:pt>
                <c:pt idx="29">
                  <c:v>99.3</c:v>
                </c:pt>
                <c:pt idx="30">
                  <c:v>81.066</c:v>
                </c:pt>
                <c:pt idx="31">
                  <c:v>81.173</c:v>
                </c:pt>
                <c:pt idx="32">
                  <c:v>81.956</c:v>
                </c:pt>
                <c:pt idx="33">
                  <c:v>81.553</c:v>
                </c:pt>
                <c:pt idx="34">
                  <c:v>81.354</c:v>
                </c:pt>
                <c:pt idx="35">
                  <c:v>80.939</c:v>
                </c:pt>
                <c:pt idx="36">
                  <c:v>80.595</c:v>
                </c:pt>
                <c:pt idx="37">
                  <c:v>80.146</c:v>
                </c:pt>
                <c:pt idx="38">
                  <c:v>80.267</c:v>
                </c:pt>
                <c:pt idx="39">
                  <c:v>79.972</c:v>
                </c:pt>
                <c:pt idx="40">
                  <c:v>80.055</c:v>
                </c:pt>
                <c:pt idx="41">
                  <c:v>79.508</c:v>
                </c:pt>
                <c:pt idx="42">
                  <c:v>78.944</c:v>
                </c:pt>
                <c:pt idx="43">
                  <c:v>77.98</c:v>
                </c:pt>
                <c:pt idx="44">
                  <c:v>77.526</c:v>
                </c:pt>
                <c:pt idx="45">
                  <c:v>77.681</c:v>
                </c:pt>
                <c:pt idx="46">
                  <c:v>77.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38140"/>
        <c:axId val="13008188"/>
      </c:lineChart>
      <c:catAx>
        <c:axId val="6013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188"/>
        <c:crossesAt val="0"/>
        <c:auto val="1"/>
        <c:lblAlgn val="ctr"/>
        <c:lblOffset val="100"/>
        <c:noMultiLvlLbl val="0"/>
      </c:catAx>
      <c:valAx>
        <c:axId val="13008188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35768239968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5968008825152"/>
          <c:w val="0.807623455442519"/>
          <c:h val="0.770821842250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10:$D$52</c:f>
              <c:numCache>
                <c:formatCode>General</c:formatCode>
                <c:ptCount val="43"/>
                <c:pt idx="0">
                  <c:v>-0.233682352469214</c:v>
                </c:pt>
                <c:pt idx="1">
                  <c:v>-0.134707212867555</c:v>
                </c:pt>
                <c:pt idx="2">
                  <c:v>0.209379812967468</c:v>
                </c:pt>
                <c:pt idx="3">
                  <c:v>-1.93171202121568</c:v>
                </c:pt>
                <c:pt idx="4">
                  <c:v>-1.46272509372504</c:v>
                </c:pt>
                <c:pt idx="5">
                  <c:v>1.4542921890268</c:v>
                </c:pt>
                <c:pt idx="6">
                  <c:v>1.10249290449502</c:v>
                </c:pt>
                <c:pt idx="7">
                  <c:v>0.357747306760709</c:v>
                </c:pt>
                <c:pt idx="8">
                  <c:v>0.666491628461223</c:v>
                </c:pt>
                <c:pt idx="9">
                  <c:v>0.851674257167496</c:v>
                </c:pt>
                <c:pt idx="10">
                  <c:v>0.0616700651514374</c:v>
                </c:pt>
                <c:pt idx="11">
                  <c:v>0.174955515572037</c:v>
                </c:pt>
                <c:pt idx="12">
                  <c:v>-0.244113006460059</c:v>
                </c:pt>
                <c:pt idx="13">
                  <c:v>-0.678424701821403</c:v>
                </c:pt>
                <c:pt idx="14">
                  <c:v>0.0370574390305034</c:v>
                </c:pt>
                <c:pt idx="15">
                  <c:v>-0.171202018381697</c:v>
                </c:pt>
                <c:pt idx="16">
                  <c:v>-0.639849164084209</c:v>
                </c:pt>
                <c:pt idx="17">
                  <c:v>-0.505687725212712</c:v>
                </c:pt>
                <c:pt idx="18">
                  <c:v>1.17984823276386</c:v>
                </c:pt>
                <c:pt idx="19">
                  <c:v>-0.117310873815616</c:v>
                </c:pt>
                <c:pt idx="20">
                  <c:v>-2.16928667509888</c:v>
                </c:pt>
                <c:pt idx="21">
                  <c:v>-0.318089003355314</c:v>
                </c:pt>
                <c:pt idx="22">
                  <c:v>-0.00823494292156194</c:v>
                </c:pt>
                <c:pt idx="23">
                  <c:v>-0.833856638425352</c:v>
                </c:pt>
                <c:pt idx="24">
                  <c:v>0.578226702239203</c:v>
                </c:pt>
                <c:pt idx="25">
                  <c:v>0.15172470738807</c:v>
                </c:pt>
                <c:pt idx="26">
                  <c:v>-0.512196881473313</c:v>
                </c:pt>
                <c:pt idx="27">
                  <c:v>0.744799867406972</c:v>
                </c:pt>
                <c:pt idx="28">
                  <c:v>-3.30677086011001</c:v>
                </c:pt>
                <c:pt idx="29">
                  <c:v>0.636969767862274</c:v>
                </c:pt>
                <c:pt idx="30">
                  <c:v>0.435343096853264</c:v>
                </c:pt>
                <c:pt idx="31">
                  <c:v>0.41031036296686</c:v>
                </c:pt>
                <c:pt idx="32">
                  <c:v>0.245180217937981</c:v>
                </c:pt>
                <c:pt idx="33">
                  <c:v>1.807178543805</c:v>
                </c:pt>
                <c:pt idx="34">
                  <c:v>2.43626993008428</c:v>
                </c:pt>
                <c:pt idx="35">
                  <c:v>0.44499679281591</c:v>
                </c:pt>
                <c:pt idx="36">
                  <c:v>-1.38894432249052</c:v>
                </c:pt>
                <c:pt idx="37">
                  <c:v>0.628364431132872</c:v>
                </c:pt>
                <c:pt idx="38">
                  <c:v>2.09956862311336</c:v>
                </c:pt>
                <c:pt idx="39">
                  <c:v>-1.29509439908606</c:v>
                </c:pt>
                <c:pt idx="40">
                  <c:v>-1.42483686216599</c:v>
                </c:pt>
                <c:pt idx="41">
                  <c:v>1.05876875113874</c:v>
                </c:pt>
                <c:pt idx="42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gapWidth val="50"/>
        <c:overlap val="-20"/>
        <c:axId val="74571135"/>
        <c:axId val="988687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10:$G$52</c:f>
              <c:numCache>
                <c:formatCode>General</c:formatCode>
                <c:ptCount val="43"/>
                <c:pt idx="0">
                  <c:v>99.475</c:v>
                </c:pt>
                <c:pt idx="1">
                  <c:v>99.341</c:v>
                </c:pt>
                <c:pt idx="2">
                  <c:v>99.549</c:v>
                </c:pt>
                <c:pt idx="3">
                  <c:v>97.626</c:v>
                </c:pt>
                <c:pt idx="4">
                  <c:v>96.198</c:v>
                </c:pt>
                <c:pt idx="5">
                  <c:v>97.597</c:v>
                </c:pt>
                <c:pt idx="6">
                  <c:v>98.673</c:v>
                </c:pt>
                <c:pt idx="7">
                  <c:v>99.026</c:v>
                </c:pt>
                <c:pt idx="8">
                  <c:v>99.686</c:v>
                </c:pt>
                <c:pt idx="9">
                  <c:v>100.535</c:v>
                </c:pt>
                <c:pt idx="10">
                  <c:v>100.597</c:v>
                </c:pt>
                <c:pt idx="11">
                  <c:v>100.773</c:v>
                </c:pt>
                <c:pt idx="12">
                  <c:v>100.527</c:v>
                </c:pt>
                <c:pt idx="13">
                  <c:v>99.845</c:v>
                </c:pt>
                <c:pt idx="14">
                  <c:v>99.882</c:v>
                </c:pt>
                <c:pt idx="15">
                  <c:v>99.711</c:v>
                </c:pt>
                <c:pt idx="16">
                  <c:v>99.073</c:v>
                </c:pt>
                <c:pt idx="17">
                  <c:v>98.572</c:v>
                </c:pt>
                <c:pt idx="18">
                  <c:v>99.735</c:v>
                </c:pt>
                <c:pt idx="19">
                  <c:v>99.618</c:v>
                </c:pt>
                <c:pt idx="20">
                  <c:v>97.457</c:v>
                </c:pt>
                <c:pt idx="21">
                  <c:v>97.147</c:v>
                </c:pt>
                <c:pt idx="22">
                  <c:v>97.139</c:v>
                </c:pt>
                <c:pt idx="23">
                  <c:v>96.329</c:v>
                </c:pt>
                <c:pt idx="24">
                  <c:v>96.886</c:v>
                </c:pt>
                <c:pt idx="25">
                  <c:v>97.033</c:v>
                </c:pt>
                <c:pt idx="26">
                  <c:v>96.536</c:v>
                </c:pt>
                <c:pt idx="27">
                  <c:v>97.255</c:v>
                </c:pt>
                <c:pt idx="28">
                  <c:v>94.039</c:v>
                </c:pt>
                <c:pt idx="29">
                  <c:v>94.638</c:v>
                </c:pt>
                <c:pt idx="30">
                  <c:v>95.05</c:v>
                </c:pt>
                <c:pt idx="31">
                  <c:v>95.44</c:v>
                </c:pt>
                <c:pt idx="32">
                  <c:v>95.674</c:v>
                </c:pt>
                <c:pt idx="33">
                  <c:v>97.403</c:v>
                </c:pt>
                <c:pt idx="34">
                  <c:v>99.776</c:v>
                </c:pt>
                <c:pt idx="35">
                  <c:v>100.22</c:v>
                </c:pt>
                <c:pt idx="36">
                  <c:v>98.828</c:v>
                </c:pt>
                <c:pt idx="37">
                  <c:v>99.449</c:v>
                </c:pt>
                <c:pt idx="38">
                  <c:v>101.537</c:v>
                </c:pt>
                <c:pt idx="39">
                  <c:v>100.222</c:v>
                </c:pt>
                <c:pt idx="40">
                  <c:v>98.794</c:v>
                </c:pt>
                <c:pt idx="41">
                  <c:v>99.84</c:v>
                </c:pt>
                <c:pt idx="42">
                  <c:v>100.3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H$10:$H$52</c:f>
              <c:numCache>
                <c:formatCode>General</c:formatCode>
                <c:ptCount val="43"/>
                <c:pt idx="0">
                  <c:v>97.174</c:v>
                </c:pt>
                <c:pt idx="1">
                  <c:v>97.167</c:v>
                </c:pt>
                <c:pt idx="2">
                  <c:v>96.547</c:v>
                </c:pt>
                <c:pt idx="3">
                  <c:v>95.458</c:v>
                </c:pt>
                <c:pt idx="4">
                  <c:v>94.602</c:v>
                </c:pt>
                <c:pt idx="5">
                  <c:v>95.749</c:v>
                </c:pt>
                <c:pt idx="6">
                  <c:v>96.224</c:v>
                </c:pt>
                <c:pt idx="7">
                  <c:v>97.808</c:v>
                </c:pt>
                <c:pt idx="8">
                  <c:v>98.719</c:v>
                </c:pt>
                <c:pt idx="9">
                  <c:v>100.344</c:v>
                </c:pt>
                <c:pt idx="10">
                  <c:v>100.305</c:v>
                </c:pt>
                <c:pt idx="11">
                  <c:v>101.366</c:v>
                </c:pt>
                <c:pt idx="12">
                  <c:v>101.601</c:v>
                </c:pt>
                <c:pt idx="13">
                  <c:v>100.391</c:v>
                </c:pt>
                <c:pt idx="14">
                  <c:v>100.797</c:v>
                </c:pt>
                <c:pt idx="15">
                  <c:v>99.521</c:v>
                </c:pt>
                <c:pt idx="16">
                  <c:v>99.78</c:v>
                </c:pt>
                <c:pt idx="17">
                  <c:v>99.571</c:v>
                </c:pt>
                <c:pt idx="18">
                  <c:v>100.512</c:v>
                </c:pt>
                <c:pt idx="19">
                  <c:v>100.416</c:v>
                </c:pt>
                <c:pt idx="20">
                  <c:v>100.43</c:v>
                </c:pt>
                <c:pt idx="21">
                  <c:v>99.397</c:v>
                </c:pt>
                <c:pt idx="22">
                  <c:v>99.671</c:v>
                </c:pt>
                <c:pt idx="23">
                  <c:v>100.089</c:v>
                </c:pt>
                <c:pt idx="24">
                  <c:v>100.673</c:v>
                </c:pt>
                <c:pt idx="25">
                  <c:v>100.794</c:v>
                </c:pt>
                <c:pt idx="26">
                  <c:v>100.608</c:v>
                </c:pt>
                <c:pt idx="27">
                  <c:v>100.311</c:v>
                </c:pt>
                <c:pt idx="28">
                  <c:v>99.673</c:v>
                </c:pt>
                <c:pt idx="29">
                  <c:v>100.219</c:v>
                </c:pt>
                <c:pt idx="30">
                  <c:v>101.175</c:v>
                </c:pt>
                <c:pt idx="31">
                  <c:v>101.636</c:v>
                </c:pt>
                <c:pt idx="32">
                  <c:v>102.572</c:v>
                </c:pt>
                <c:pt idx="33">
                  <c:v>104.192</c:v>
                </c:pt>
                <c:pt idx="34">
                  <c:v>104.491</c:v>
                </c:pt>
                <c:pt idx="35">
                  <c:v>105.876</c:v>
                </c:pt>
                <c:pt idx="36">
                  <c:v>106.289</c:v>
                </c:pt>
                <c:pt idx="37">
                  <c:v>106.734</c:v>
                </c:pt>
                <c:pt idx="38">
                  <c:v>106.807</c:v>
                </c:pt>
                <c:pt idx="39">
                  <c:v>106.842</c:v>
                </c:pt>
                <c:pt idx="40">
                  <c:v>106.474</c:v>
                </c:pt>
                <c:pt idx="41">
                  <c:v>105.846</c:v>
                </c:pt>
                <c:pt idx="42">
                  <c:v>104.6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893789"/>
        <c:axId val="476317"/>
      </c:lineChart>
      <c:catAx>
        <c:axId val="74571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501069728856"/>
              <c:y val="0.872448979591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74"/>
        <c:crossesAt val="0"/>
        <c:auto val="1"/>
        <c:lblAlgn val="ctr"/>
        <c:lblOffset val="100"/>
        <c:noMultiLvlLbl val="0"/>
      </c:catAx>
      <c:valAx>
        <c:axId val="9886874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4952189669476"/>
              <c:y val="0.167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135"/>
        <c:crossesAt val="1"/>
        <c:crossBetween val="midCat"/>
        <c:majorUnit val="1"/>
      </c:valAx>
      <c:catAx>
        <c:axId val="46893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7"/>
        <c:auto val="1"/>
        <c:lblAlgn val="ctr"/>
        <c:lblOffset val="100"/>
        <c:noMultiLvlLbl val="0"/>
      </c:catAx>
      <c:valAx>
        <c:axId val="476317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18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78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893332751168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657468453914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7109548967"/>
          <c:y val="0.110659128516271"/>
          <c:w val="0.8066628825918"/>
          <c:h val="0.647959183673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6:$D$52</c:f>
              <c:numCache>
                <c:formatCode>General</c:formatCode>
                <c:ptCount val="47"/>
                <c:pt idx="1">
                  <c:v>0.789105646239749</c:v>
                </c:pt>
                <c:pt idx="2">
                  <c:v>0.965239233480536</c:v>
                </c:pt>
                <c:pt idx="3">
                  <c:v>0.0230726789386529</c:v>
                </c:pt>
                <c:pt idx="4">
                  <c:v>-0.233682352469214</c:v>
                </c:pt>
                <c:pt idx="5">
                  <c:v>-0.134707212867555</c:v>
                </c:pt>
                <c:pt idx="6">
                  <c:v>0.209379812967468</c:v>
                </c:pt>
                <c:pt idx="7">
                  <c:v>-1.93171202121568</c:v>
                </c:pt>
                <c:pt idx="8">
                  <c:v>-1.46272509372504</c:v>
                </c:pt>
                <c:pt idx="9">
                  <c:v>1.4542921890268</c:v>
                </c:pt>
                <c:pt idx="10">
                  <c:v>1.10249290449502</c:v>
                </c:pt>
                <c:pt idx="11">
                  <c:v>0.357747306760709</c:v>
                </c:pt>
                <c:pt idx="12">
                  <c:v>0.666491628461223</c:v>
                </c:pt>
                <c:pt idx="13">
                  <c:v>0.851674257167496</c:v>
                </c:pt>
                <c:pt idx="14">
                  <c:v>0.0616700651514374</c:v>
                </c:pt>
                <c:pt idx="15">
                  <c:v>0.174955515572037</c:v>
                </c:pt>
                <c:pt idx="16">
                  <c:v>-0.244113006460059</c:v>
                </c:pt>
                <c:pt idx="17">
                  <c:v>-0.678424701821403</c:v>
                </c:pt>
                <c:pt idx="18">
                  <c:v>0.0370574390305034</c:v>
                </c:pt>
                <c:pt idx="19">
                  <c:v>-0.171202018381697</c:v>
                </c:pt>
                <c:pt idx="20">
                  <c:v>-0.639849164084209</c:v>
                </c:pt>
                <c:pt idx="21">
                  <c:v>-0.505687725212712</c:v>
                </c:pt>
                <c:pt idx="22">
                  <c:v>1.17984823276386</c:v>
                </c:pt>
                <c:pt idx="23">
                  <c:v>-0.117310873815616</c:v>
                </c:pt>
                <c:pt idx="24">
                  <c:v>-2.16928667509888</c:v>
                </c:pt>
                <c:pt idx="25">
                  <c:v>-0.318089003355314</c:v>
                </c:pt>
                <c:pt idx="26">
                  <c:v>-0.00823494292156194</c:v>
                </c:pt>
                <c:pt idx="27">
                  <c:v>-0.833856638425352</c:v>
                </c:pt>
                <c:pt idx="28">
                  <c:v>0.578226702239203</c:v>
                </c:pt>
                <c:pt idx="29">
                  <c:v>0.15172470738807</c:v>
                </c:pt>
                <c:pt idx="30">
                  <c:v>-0.512196881473313</c:v>
                </c:pt>
                <c:pt idx="31">
                  <c:v>0.744799867406972</c:v>
                </c:pt>
                <c:pt idx="32">
                  <c:v>-3.30677086011001</c:v>
                </c:pt>
                <c:pt idx="33">
                  <c:v>0.636969767862274</c:v>
                </c:pt>
                <c:pt idx="34">
                  <c:v>0.435343096853264</c:v>
                </c:pt>
                <c:pt idx="35">
                  <c:v>0.41031036296686</c:v>
                </c:pt>
                <c:pt idx="36">
                  <c:v>0.245180217937981</c:v>
                </c:pt>
                <c:pt idx="37">
                  <c:v>1.807178543805</c:v>
                </c:pt>
                <c:pt idx="38">
                  <c:v>2.43626993008428</c:v>
                </c:pt>
                <c:pt idx="39">
                  <c:v>0.44499679281591</c:v>
                </c:pt>
                <c:pt idx="40">
                  <c:v>-1.38894432249052</c:v>
                </c:pt>
                <c:pt idx="41">
                  <c:v>0.628364431132872</c:v>
                </c:pt>
                <c:pt idx="42">
                  <c:v>2.09956862311336</c:v>
                </c:pt>
                <c:pt idx="43">
                  <c:v>-1.29509439908606</c:v>
                </c:pt>
                <c:pt idx="44">
                  <c:v>-1.42483686216599</c:v>
                </c:pt>
                <c:pt idx="45">
                  <c:v>1.05876875113874</c:v>
                </c:pt>
                <c:pt idx="46">
                  <c:v>0.537860576923069</c:v>
                </c:pt>
              </c:numCache>
            </c:numRef>
          </c:val>
        </c:ser>
        <c:gapWidth val="20"/>
        <c:overlap val="0"/>
        <c:axId val="85374513"/>
        <c:axId val="45601446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F$6:$F$52</c:f>
              <c:numCache>
                <c:formatCode>General</c:formatCode>
                <c:ptCount val="47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02577"/>
        <c:axId val="63262413"/>
      </c:lineChart>
      <c:catAx>
        <c:axId val="8537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7361917652709"/>
              <c:y val="0.74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446"/>
        <c:crossesAt val="0"/>
        <c:auto val="1"/>
        <c:lblAlgn val="ctr"/>
        <c:lblOffset val="100"/>
        <c:noMultiLvlLbl val="0"/>
      </c:catAx>
      <c:valAx>
        <c:axId val="45601446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36121905427237"/>
              <c:y val="0.0394373965802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513"/>
        <c:crossesAt val="1"/>
        <c:crossBetween val="midCat"/>
        <c:majorUnit val="1"/>
      </c:valAx>
      <c:catAx>
        <c:axId val="67302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413"/>
        <c:auto val="1"/>
        <c:lblAlgn val="ctr"/>
        <c:lblOffset val="100"/>
        <c:noMultiLvlLbl val="0"/>
      </c:catAx>
      <c:valAx>
        <c:axId val="63262413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996419683011"/>
              <c:y val="0.22042195256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577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404532157359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157228310701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68836183121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D$7:$D$52</c:f>
              <c:numCache>
                <c:formatCode>General</c:formatCode>
                <c:ptCount val="46"/>
                <c:pt idx="0">
                  <c:v>0.789105646239749</c:v>
                </c:pt>
                <c:pt idx="1">
                  <c:v>0.965239233480536</c:v>
                </c:pt>
                <c:pt idx="2">
                  <c:v>0.0230726789386529</c:v>
                </c:pt>
                <c:pt idx="3">
                  <c:v>-0.233682352469214</c:v>
                </c:pt>
                <c:pt idx="4">
                  <c:v>-0.134707212867555</c:v>
                </c:pt>
                <c:pt idx="5">
                  <c:v>0.209379812967468</c:v>
                </c:pt>
                <c:pt idx="6">
                  <c:v>-1.93171202121568</c:v>
                </c:pt>
                <c:pt idx="7">
                  <c:v>-1.46272509372504</c:v>
                </c:pt>
                <c:pt idx="8">
                  <c:v>1.4542921890268</c:v>
                </c:pt>
                <c:pt idx="9">
                  <c:v>1.10249290449502</c:v>
                </c:pt>
                <c:pt idx="10">
                  <c:v>0.357747306760709</c:v>
                </c:pt>
                <c:pt idx="11">
                  <c:v>0.666491628461223</c:v>
                </c:pt>
                <c:pt idx="12">
                  <c:v>0.851674257167496</c:v>
                </c:pt>
                <c:pt idx="13">
                  <c:v>0.0616700651514374</c:v>
                </c:pt>
                <c:pt idx="14">
                  <c:v>0.174955515572037</c:v>
                </c:pt>
                <c:pt idx="15">
                  <c:v>-0.244113006460059</c:v>
                </c:pt>
                <c:pt idx="16">
                  <c:v>-0.678424701821403</c:v>
                </c:pt>
                <c:pt idx="17">
                  <c:v>0.0370574390305034</c:v>
                </c:pt>
                <c:pt idx="18">
                  <c:v>-0.171202018381697</c:v>
                </c:pt>
                <c:pt idx="19">
                  <c:v>-0.639849164084209</c:v>
                </c:pt>
                <c:pt idx="20">
                  <c:v>-0.505687725212712</c:v>
                </c:pt>
                <c:pt idx="21">
                  <c:v>1.17984823276386</c:v>
                </c:pt>
                <c:pt idx="22">
                  <c:v>-0.117310873815616</c:v>
                </c:pt>
                <c:pt idx="23">
                  <c:v>-2.16928667509888</c:v>
                </c:pt>
                <c:pt idx="24">
                  <c:v>-0.318089003355314</c:v>
                </c:pt>
                <c:pt idx="25">
                  <c:v>-0.00823494292156194</c:v>
                </c:pt>
                <c:pt idx="26">
                  <c:v>-0.833856638425352</c:v>
                </c:pt>
                <c:pt idx="27">
                  <c:v>0.578226702239203</c:v>
                </c:pt>
                <c:pt idx="28">
                  <c:v>0.15172470738807</c:v>
                </c:pt>
                <c:pt idx="29">
                  <c:v>-0.512196881473313</c:v>
                </c:pt>
                <c:pt idx="30">
                  <c:v>0.744799867406972</c:v>
                </c:pt>
                <c:pt idx="31">
                  <c:v>-3.30677086011001</c:v>
                </c:pt>
                <c:pt idx="32">
                  <c:v>0.636969767862274</c:v>
                </c:pt>
                <c:pt idx="33">
                  <c:v>0.435343096853264</c:v>
                </c:pt>
                <c:pt idx="34">
                  <c:v>0.41031036296686</c:v>
                </c:pt>
                <c:pt idx="35">
                  <c:v>0.245180217937981</c:v>
                </c:pt>
                <c:pt idx="36">
                  <c:v>1.807178543805</c:v>
                </c:pt>
                <c:pt idx="37">
                  <c:v>2.43626993008428</c:v>
                </c:pt>
                <c:pt idx="38">
                  <c:v>0.44499679281591</c:v>
                </c:pt>
                <c:pt idx="39">
                  <c:v>-1.38894432249052</c:v>
                </c:pt>
                <c:pt idx="40">
                  <c:v>0.628364431132872</c:v>
                </c:pt>
                <c:pt idx="41">
                  <c:v>2.09956862311336</c:v>
                </c:pt>
                <c:pt idx="42">
                  <c:v>-1.29509439908606</c:v>
                </c:pt>
                <c:pt idx="43">
                  <c:v>-1.42483686216599</c:v>
                </c:pt>
                <c:pt idx="44">
                  <c:v>1.05876875113874</c:v>
                </c:pt>
                <c:pt idx="45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E$7:$E$52</c:f>
              <c:numCache>
                <c:formatCode>General</c:formatCode>
                <c:ptCount val="46"/>
                <c:pt idx="0">
                  <c:v>0.487301435304881</c:v>
                </c:pt>
                <c:pt idx="1">
                  <c:v>1.3266980782466</c:v>
                </c:pt>
                <c:pt idx="2">
                  <c:v>0.500532926497955</c:v>
                </c:pt>
                <c:pt idx="3">
                  <c:v>1.03663037940464</c:v>
                </c:pt>
                <c:pt idx="4">
                  <c:v>-0.00720357297219936</c:v>
                </c:pt>
                <c:pt idx="5">
                  <c:v>-0.638076713287438</c:v>
                </c:pt>
                <c:pt idx="6">
                  <c:v>-1.12794804602939</c:v>
                </c:pt>
                <c:pt idx="7">
                  <c:v>-0.896729451696028</c:v>
                </c:pt>
                <c:pt idx="8">
                  <c:v>1.21244793978985</c:v>
                </c:pt>
                <c:pt idx="9">
                  <c:v>0.49608873199721</c:v>
                </c:pt>
                <c:pt idx="10">
                  <c:v>1.64615896242102</c:v>
                </c:pt>
                <c:pt idx="11">
                  <c:v>0.931416653034503</c:v>
                </c:pt>
                <c:pt idx="12">
                  <c:v>1.64608636635298</c:v>
                </c:pt>
                <c:pt idx="13">
                  <c:v>-0.0388662999282342</c:v>
                </c:pt>
                <c:pt idx="14">
                  <c:v>1.05777378994067</c:v>
                </c:pt>
                <c:pt idx="15">
                  <c:v>0.231833159047412</c:v>
                </c:pt>
                <c:pt idx="16">
                  <c:v>-1.19093316010669</c:v>
                </c:pt>
                <c:pt idx="17">
                  <c:v>0.404418722793868</c:v>
                </c:pt>
                <c:pt idx="18">
                  <c:v>-1.26591069178646</c:v>
                </c:pt>
                <c:pt idx="19">
                  <c:v>0.260246581123582</c:v>
                </c:pt>
                <c:pt idx="20">
                  <c:v>-0.209460813790342</c:v>
                </c:pt>
                <c:pt idx="21">
                  <c:v>0.94505428287353</c:v>
                </c:pt>
                <c:pt idx="22">
                  <c:v>-0.0955109837631364</c:v>
                </c:pt>
                <c:pt idx="23">
                  <c:v>0.0139420012747072</c:v>
                </c:pt>
                <c:pt idx="24">
                  <c:v>-1.02857711839092</c:v>
                </c:pt>
                <c:pt idx="25">
                  <c:v>0.275662243327264</c:v>
                </c:pt>
                <c:pt idx="26">
                  <c:v>0.419379759408446</c:v>
                </c:pt>
                <c:pt idx="27">
                  <c:v>0.583480702175067</c:v>
                </c:pt>
                <c:pt idx="28">
                  <c:v>0.120191113804094</c:v>
                </c:pt>
                <c:pt idx="29">
                  <c:v>-0.184534793737715</c:v>
                </c:pt>
                <c:pt idx="30">
                  <c:v>-0.295205152671753</c:v>
                </c:pt>
                <c:pt idx="31">
                  <c:v>-0.636021971668117</c:v>
                </c:pt>
                <c:pt idx="32">
                  <c:v>0.547791277477343</c:v>
                </c:pt>
                <c:pt idx="33">
                  <c:v>0.953910935052239</c:v>
                </c:pt>
                <c:pt idx="34">
                  <c:v>0.455646157647639</c:v>
                </c:pt>
                <c:pt idx="35">
                  <c:v>0.920933527490266</c:v>
                </c:pt>
                <c:pt idx="36">
                  <c:v>1.57937838786413</c:v>
                </c:pt>
                <c:pt idx="37">
                  <c:v>0.286970208845215</c:v>
                </c:pt>
                <c:pt idx="38">
                  <c:v>1.32547300724465</c:v>
                </c:pt>
                <c:pt idx="39">
                  <c:v>0.39007896029317</c:v>
                </c:pt>
                <c:pt idx="40">
                  <c:v>0.418669852948088</c:v>
                </c:pt>
                <c:pt idx="41">
                  <c:v>0.068394326081668</c:v>
                </c:pt>
                <c:pt idx="42">
                  <c:v>0.0327693877742064</c:v>
                </c:pt>
                <c:pt idx="43">
                  <c:v>-0.344433836880623</c:v>
                </c:pt>
                <c:pt idx="44">
                  <c:v>-0.589815353983132</c:v>
                </c:pt>
                <c:pt idx="45">
                  <c:v>-1.11955104585908</c:v>
                </c:pt>
              </c:numCache>
            </c:numRef>
          </c:val>
        </c:ser>
        <c:gapWidth val="30"/>
        <c:overlap val="0"/>
        <c:axId val="21631983"/>
        <c:axId val="34366611"/>
      </c:barChart>
      <c:catAx>
        <c:axId val="2163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66298952013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611"/>
        <c:crossesAt val="0"/>
        <c:auto val="1"/>
        <c:lblAlgn val="ctr"/>
        <c:lblOffset val="100"/>
        <c:noMultiLvlLbl val="0"/>
      </c:catAx>
      <c:valAx>
        <c:axId val="34366611"/>
        <c:scaling>
          <c:orientation val="minMax"/>
          <c:max val="4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9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5533645890788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3244553115312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506343077772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J$10:$J$52</c:f>
              <c:numCache>
                <c:formatCode>General</c:formatCode>
                <c:ptCount val="43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</c:numCache>
            </c:numRef>
          </c:val>
        </c:ser>
        <c:gapWidth val="30"/>
        <c:overlap val="0"/>
        <c:axId val="10576602"/>
        <c:axId val="83476233"/>
      </c:barChart>
      <c:catAx>
        <c:axId val="1057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00794655721958"/>
              <c:y val="0.623345284059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233"/>
        <c:crossesAt val="0"/>
        <c:auto val="1"/>
        <c:lblAlgn val="ctr"/>
        <c:lblOffset val="100"/>
        <c:noMultiLvlLbl val="0"/>
      </c:catAx>
      <c:valAx>
        <c:axId val="83476233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6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854866174737"/>
          <c:y val="0.193188086045229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8:35Z</dcterms:created>
  <dc:creator>cpv0206</dc:creator>
  <dc:description/>
  <dc:language>en-US</dc:language>
  <cp:lastModifiedBy>cpv0206</cp:lastModifiedBy>
  <dcterms:modified xsi:type="dcterms:W3CDTF">2008-11-10T08:58:47Z</dcterms:modified>
  <cp:revision>0</cp:revision>
  <dc:subject/>
  <dc:title/>
</cp:coreProperties>
</file>